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31214610"/>
        <c:axId val="77799960"/>
      </c:scatterChart>
      <c:valAx>
        <c:axId val="3121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960"/>
        <c:crossesAt val="0"/>
        <c:crossBetween val="midCat"/>
      </c:valAx>
      <c:valAx>
        <c:axId val="7779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97900472"/>
        <c:axId val="13096518"/>
      </c:scatterChart>
      <c:valAx>
        <c:axId val="9790047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18"/>
        <c:crossesAt val="0"/>
        <c:crossBetween val="midCat"/>
      </c:valAx>
      <c:valAx>
        <c:axId val="130965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45021576"/>
        <c:axId val="6114734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54017766"/>
        <c:axId val="69879893"/>
      </c:scatterChart>
      <c:valAx>
        <c:axId val="4502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349"/>
        <c:crossesAt val="0"/>
        <c:crossBetween val="midCat"/>
      </c:valAx>
      <c:valAx>
        <c:axId val="611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576"/>
        <c:crossesAt val="0"/>
        <c:crossBetween val="midCat"/>
      </c:valAx>
      <c:valAx>
        <c:axId val="54017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93"/>
        <c:crossBetween val="midCat"/>
      </c:valAx>
      <c:valAx>
        <c:axId val="698798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7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7026563"/>
        <c:axId val="97969678"/>
      </c:scatterChart>
      <c:valAx>
        <c:axId val="5702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678"/>
        <c:crossesAt val="0"/>
        <c:crossBetween val="midCat"/>
      </c:valAx>
      <c:valAx>
        <c:axId val="9796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2591170"/>
        <c:axId val="98430093"/>
      </c:scatterChart>
      <c:valAx>
        <c:axId val="52591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93"/>
        <c:crossesAt val="0"/>
        <c:crossBetween val="midCat"/>
      </c:valAx>
      <c:valAx>
        <c:axId val="984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1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